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76774365"/>
        <c:axId val="35368816"/>
      </c:scatterChart>
      <c:valAx>
        <c:axId val="767743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16"/>
        <c:crossesAt val="-1000"/>
        <c:crossBetween val="midCat"/>
        <c:majorUnit val="0.05"/>
      </c:valAx>
      <c:valAx>
        <c:axId val="353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39953040"/>
        <c:axId val="83643664"/>
      </c:scatterChart>
      <c:valAx>
        <c:axId val="399530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664"/>
        <c:crossesAt val="-2000"/>
        <c:crossBetween val="midCat"/>
        <c:majorUnit val="0.05"/>
      </c:valAx>
      <c:valAx>
        <c:axId val="836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37341819"/>
        <c:axId val="48654465"/>
      </c:scatterChart>
      <c:valAx>
        <c:axId val="373418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465"/>
        <c:crossesAt val="-2000"/>
        <c:crossBetween val="midCat"/>
        <c:majorUnit val="0.05"/>
      </c:valAx>
      <c:valAx>
        <c:axId val="486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8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22815560"/>
        <c:axId val="87799954"/>
      </c:scatterChart>
      <c:valAx>
        <c:axId val="228155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954"/>
        <c:crossesAt val="-2000"/>
        <c:crossBetween val="midCat"/>
        <c:majorUnit val="0.05"/>
      </c:valAx>
      <c:valAx>
        <c:axId val="877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5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3195014"/>
        <c:axId val="10735474"/>
      </c:scatterChart>
      <c:valAx>
        <c:axId val="31950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474"/>
        <c:crossesAt val="-2000"/>
        <c:crossBetween val="midCat"/>
        <c:majorUnit val="0.05"/>
      </c:valAx>
      <c:valAx>
        <c:axId val="107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21748098"/>
        <c:axId val="86669047"/>
      </c:scatterChart>
      <c:valAx>
        <c:axId val="217480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047"/>
        <c:crossesAt val="-2000"/>
        <c:crossBetween val="midCat"/>
        <c:majorUnit val="0.05"/>
      </c:valAx>
      <c:valAx>
        <c:axId val="866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24535821"/>
        <c:axId val="89706061"/>
      </c:scatterChart>
      <c:valAx>
        <c:axId val="245358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061"/>
        <c:crossesAt val="-2000"/>
        <c:crossBetween val="midCat"/>
        <c:majorUnit val="0.05"/>
      </c:valAx>
      <c:valAx>
        <c:axId val="897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8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15922266"/>
        <c:axId val="37888708"/>
      </c:scatterChart>
      <c:valAx>
        <c:axId val="159222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708"/>
        <c:crossesAt val="-2000"/>
        <c:crossBetween val="midCat"/>
        <c:majorUnit val="0.05"/>
      </c:valAx>
      <c:valAx>
        <c:axId val="378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13251972"/>
        <c:axId val="38840262"/>
      </c:scatterChart>
      <c:valAx>
        <c:axId val="132519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262"/>
        <c:crossesAt val="-2000"/>
        <c:crossBetween val="midCat"/>
        <c:majorUnit val="0.05"/>
      </c:valAx>
      <c:valAx>
        <c:axId val="388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9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43840019"/>
        <c:axId val="51742250"/>
      </c:scatterChart>
      <c:valAx>
        <c:axId val="438400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250"/>
        <c:crossesAt val="-1000"/>
        <c:crossBetween val="midCat"/>
        <c:majorUnit val="0.05"/>
      </c:valAx>
      <c:valAx>
        <c:axId val="517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28168487"/>
        <c:axId val="51088563"/>
      </c:scatterChart>
      <c:valAx>
        <c:axId val="281684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563"/>
        <c:crossesAt val="-1000"/>
        <c:crossBetween val="midCat"/>
        <c:majorUnit val="0.05"/>
      </c:valAx>
      <c:valAx>
        <c:axId val="510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74672102"/>
        <c:axId val="62989554"/>
      </c:scatterChart>
      <c:valAx>
        <c:axId val="746721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554"/>
        <c:crossesAt val="-2000"/>
        <c:crossBetween val="midCat"/>
        <c:majorUnit val="0.05"/>
      </c:valAx>
      <c:valAx>
        <c:axId val="629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18052188"/>
        <c:axId val="56850578"/>
      </c:scatterChart>
      <c:valAx>
        <c:axId val="180521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578"/>
        <c:crossesAt val="-2000"/>
        <c:crossBetween val="midCat"/>
        <c:majorUnit val="0.05"/>
      </c:valAx>
      <c:valAx>
        <c:axId val="568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94132875"/>
        <c:axId val="9164171"/>
      </c:scatterChart>
      <c:valAx>
        <c:axId val="941328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71"/>
        <c:crossesAt val="-2000"/>
        <c:crossBetween val="midCat"/>
        <c:majorUnit val="0.05"/>
      </c:valAx>
      <c:valAx>
        <c:axId val="91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51971386"/>
        <c:axId val="48944498"/>
      </c:scatterChart>
      <c:valAx>
        <c:axId val="519713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498"/>
        <c:crossesAt val="-2000"/>
        <c:crossBetween val="midCat"/>
        <c:majorUnit val="0.05"/>
      </c:valAx>
      <c:valAx>
        <c:axId val="489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47537743"/>
        <c:axId val="5556440"/>
      </c:scatterChart>
      <c:valAx>
        <c:axId val="475377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40"/>
        <c:crossesAt val="-2000"/>
        <c:crossBetween val="midCat"/>
        <c:majorUnit val="0.05"/>
      </c:valAx>
      <c:valAx>
        <c:axId val="55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22571731"/>
        <c:axId val="60863495"/>
      </c:scatterChart>
      <c:valAx>
        <c:axId val="225717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495"/>
        <c:crossesAt val="-2000"/>
        <c:crossBetween val="midCat"/>
        <c:majorUnit val="0.05"/>
      </c:valAx>
      <c:valAx>
        <c:axId val="608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